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I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13">
  <si>
    <t xml:space="preserve">Борский участок 2016</t>
  </si>
  <si>
    <t xml:space="preserve">№ п/п</t>
  </si>
  <si>
    <t xml:space="preserve">ДИСПЕТЧЕРСКОЕ НАИМЕНОВАНИЕ ТП (КТП)</t>
  </si>
  <si>
    <t xml:space="preserve">МОЩНОСТЬ ТП (КТП), кВА</t>
  </si>
  <si>
    <t xml:space="preserve">ПОТРЕБИТЕЛИ</t>
  </si>
  <si>
    <t xml:space="preserve">ЗАГРУЖЕННОСТЬ ТП (КТП)</t>
  </si>
  <si>
    <t xml:space="preserve">А</t>
  </si>
  <si>
    <t xml:space="preserve">кВА</t>
  </si>
  <si>
    <t xml:space="preserve">%</t>
  </si>
  <si>
    <t xml:space="preserve">фаза А</t>
  </si>
  <si>
    <t xml:space="preserve">фаза В</t>
  </si>
  <si>
    <t xml:space="preserve">фаза С</t>
  </si>
  <si>
    <t xml:space="preserve">ГКТП БОР 101/250</t>
  </si>
  <si>
    <t xml:space="preserve">Быт</t>
  </si>
  <si>
    <t xml:space="preserve">ГКТП БОР 102/250 </t>
  </si>
  <si>
    <t xml:space="preserve">с.Борское, Д/сад "Теремок", Администрация района,  Администрация поселения Борское, военкомат, узел связи, магазин "Магнит", типография</t>
  </si>
  <si>
    <t xml:space="preserve">ГКТП БОР 103/160</t>
  </si>
  <si>
    <t xml:space="preserve">с.Борское,, Медицинское училище, районный отдел полиции</t>
  </si>
  <si>
    <t xml:space="preserve">ГКТП БОР 104/400</t>
  </si>
  <si>
    <t xml:space="preserve">с.Борское,</t>
  </si>
  <si>
    <t xml:space="preserve">ГКТП БОР 105/250</t>
  </si>
  <si>
    <t xml:space="preserve">с.Борское,Телекомпания "Пульс", отдел вневедомственной охраны</t>
  </si>
  <si>
    <t xml:space="preserve">ГКТП БОР 106/160</t>
  </si>
  <si>
    <t xml:space="preserve">с.Борское,Дом культуры, прокуратура, федеральное казначейство</t>
  </si>
  <si>
    <t xml:space="preserve">ГКТП БОР 107/400</t>
  </si>
  <si>
    <t xml:space="preserve">с.Борское,УСЗН, пенсионный фонд, </t>
  </si>
  <si>
    <t xml:space="preserve">ГКТП БОР 108/315</t>
  </si>
  <si>
    <t xml:space="preserve">с.Борское,Губернский телеканал</t>
  </si>
  <si>
    <t xml:space="preserve">ГКТП БОР 109/400</t>
  </si>
  <si>
    <t xml:space="preserve">с.Борское,Пожарнвя часть МЧС, Управление ЖКХ, Д/сад "Солнышко", Дорожно-эксплуатационное управление</t>
  </si>
  <si>
    <t xml:space="preserve">ГКТП БОР 110/160</t>
  </si>
  <si>
    <t xml:space="preserve">ГКТП БОР 111/160</t>
  </si>
  <si>
    <t xml:space="preserve">ГКТП БОР 112/160</t>
  </si>
  <si>
    <t xml:space="preserve">ЗТП БОР 113/2 х 400</t>
  </si>
  <si>
    <t xml:space="preserve">с.Борское,Котельная № 2, Школа № 2</t>
  </si>
  <si>
    <t xml:space="preserve">ГКТП БОР 114/160</t>
  </si>
  <si>
    <t xml:space="preserve">с.Борское,Церковь</t>
  </si>
  <si>
    <t xml:space="preserve">ГКТП БОР 116/400</t>
  </si>
  <si>
    <t xml:space="preserve">ГКТП БОР 117/400</t>
  </si>
  <si>
    <t xml:space="preserve">КТП БОР 201/400</t>
  </si>
  <si>
    <t xml:space="preserve">Полигон ПСХЛ № 2</t>
  </si>
  <si>
    <t xml:space="preserve">ГКТП БОР 202/160</t>
  </si>
  <si>
    <t xml:space="preserve">КТП БОР 301/250</t>
  </si>
  <si>
    <t xml:space="preserve">ГКТП БОР 320/160</t>
  </si>
  <si>
    <t xml:space="preserve">с.Борское,Борское отделение Энергосбыта, колбасный цех</t>
  </si>
  <si>
    <t xml:space="preserve">КТП БОР 504/630+320</t>
  </si>
  <si>
    <t xml:space="preserve">с.Борское,Элеватор</t>
  </si>
  <si>
    <t xml:space="preserve">ЗТП БОР 509/250</t>
  </si>
  <si>
    <t xml:space="preserve">с.Борское,АЗС, АГЗС, участок газового хозяйства</t>
  </si>
  <si>
    <t xml:space="preserve">КТП БОР 510/60</t>
  </si>
  <si>
    <t xml:space="preserve">Дачи с.Борское</t>
  </si>
  <si>
    <t xml:space="preserve">КТП БОР 515/100</t>
  </si>
  <si>
    <t xml:space="preserve">полигон ТБО</t>
  </si>
  <si>
    <t xml:space="preserve">ЗТП БОР 601/250</t>
  </si>
  <si>
    <t xml:space="preserve">Водозабор 2й подъём, вышки Мегафон, Билайн, МТС</t>
  </si>
  <si>
    <t xml:space="preserve">КТП БОР 602/160</t>
  </si>
  <si>
    <t xml:space="preserve">Водяные скважины 1й подъём</t>
  </si>
  <si>
    <t xml:space="preserve">ЗТП БОР 603/160</t>
  </si>
  <si>
    <t xml:space="preserve">ЗТП БОР 604/160</t>
  </si>
  <si>
    <t xml:space="preserve">КТП БОР 605/160</t>
  </si>
  <si>
    <t xml:space="preserve">ГКТП БОР 701/250</t>
  </si>
  <si>
    <t xml:space="preserve">ГКТП БОР 702/250</t>
  </si>
  <si>
    <t xml:space="preserve">ГКТП БОР 702А/250 </t>
  </si>
  <si>
    <t xml:space="preserve">ГКТП БОР 703/250</t>
  </si>
  <si>
    <t xml:space="preserve">с.Борское,Котельная № 1</t>
  </si>
  <si>
    <t xml:space="preserve">КТП БОР 704/315</t>
  </si>
  <si>
    <t xml:space="preserve">с.Борское,Лицей, управление с/х, регистр.палата, областное казначейство, узел связи, аптека</t>
  </si>
  <si>
    <t xml:space="preserve">ЗТП БОР 705/315</t>
  </si>
  <si>
    <t xml:space="preserve">с.Борское,Школа № 1, д/сад "Колокольчик"</t>
  </si>
  <si>
    <t xml:space="preserve">ГКТП БОР 707/400</t>
  </si>
  <si>
    <t xml:space="preserve">ГКТП БОР 708/160</t>
  </si>
  <si>
    <t xml:space="preserve">с.Борское,Сбербанк, Россельхозбанк</t>
  </si>
  <si>
    <t xml:space="preserve">ГКТП БОР 710/400</t>
  </si>
  <si>
    <t xml:space="preserve">с.Борское,СТО</t>
  </si>
  <si>
    <t xml:space="preserve">КТП БОР 1401/63</t>
  </si>
  <si>
    <t xml:space="preserve">пос.Новоборский, АЗС</t>
  </si>
  <si>
    <t xml:space="preserve">КТП БОР 1402/400</t>
  </si>
  <si>
    <t xml:space="preserve">пос.Новоборский</t>
  </si>
  <si>
    <t xml:space="preserve">КТП БОР 1403/250</t>
  </si>
  <si>
    <t xml:space="preserve">КТП БОР 1405/250</t>
  </si>
  <si>
    <t xml:space="preserve">КТП БОР 1406/250</t>
  </si>
  <si>
    <t xml:space="preserve">КТП БОР 1407/400</t>
  </si>
  <si>
    <t xml:space="preserve">КТП БОР 1409/100</t>
  </si>
  <si>
    <t xml:space="preserve">КТП БОР 1410/160</t>
  </si>
  <si>
    <t xml:space="preserve">КТП БОР 1411/250</t>
  </si>
  <si>
    <t xml:space="preserve">КТП БОР 1415/160</t>
  </si>
  <si>
    <t xml:space="preserve">КТП БОР 1416/63</t>
  </si>
  <si>
    <t xml:space="preserve">Водозабор пос.Новоборский</t>
  </si>
  <si>
    <t xml:space="preserve">ЗТП ПЕТ 601/250</t>
  </si>
  <si>
    <t xml:space="preserve">с.Петровка</t>
  </si>
  <si>
    <t xml:space="preserve">ГКТП ПЕТ 602/250</t>
  </si>
  <si>
    <t xml:space="preserve">ГКТП ПЕТ 603/160</t>
  </si>
  <si>
    <t xml:space="preserve">КТП ПЕТ 604/250</t>
  </si>
  <si>
    <t xml:space="preserve">КТП ПЕТ 606/250</t>
  </si>
  <si>
    <t xml:space="preserve">КТП ПЕТ 608/250</t>
  </si>
  <si>
    <t xml:space="preserve">КТП КМ-250/6-0,4 кВ</t>
  </si>
  <si>
    <t xml:space="preserve">пос.Комсомольский</t>
  </si>
  <si>
    <t xml:space="preserve">КТП НЕП 1501/100</t>
  </si>
  <si>
    <t xml:space="preserve">с.Нов.Кутулук</t>
  </si>
  <si>
    <t xml:space="preserve">КТП НЕП1502/100</t>
  </si>
  <si>
    <t xml:space="preserve">КТП НЕП1503/100</t>
  </si>
  <si>
    <t xml:space="preserve">КТП НЕП1504/100</t>
  </si>
  <si>
    <t xml:space="preserve">Водозабор пос.Н.Кутулук</t>
  </si>
  <si>
    <t xml:space="preserve">КТП НЕП1505/630</t>
  </si>
  <si>
    <t xml:space="preserve">КТП НЕП1506/160</t>
  </si>
  <si>
    <t xml:space="preserve">КТП  МАР521/160 </t>
  </si>
  <si>
    <t xml:space="preserve">Водозабор с.Марьевка</t>
  </si>
  <si>
    <t xml:space="preserve">КТП АЛД 305/63</t>
  </si>
  <si>
    <t xml:space="preserve">с.Красн.Зорька</t>
  </si>
  <si>
    <t xml:space="preserve">КТП АЛД 306/250</t>
  </si>
  <si>
    <t xml:space="preserve">пос.Лесной, почта, лесничество, пилорама, магазин</t>
  </si>
  <si>
    <t xml:space="preserve">КТП УСМ 701/63</t>
  </si>
  <si>
    <t xml:space="preserve">Водозабор с.Алексеевк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Excel_BuiltIn_Заголовок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I2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55"/>
    <col collapsed="false" customWidth="true" hidden="false" outlineLevel="0" max="2" min="2" style="0" width="24.43"/>
    <col collapsed="false" customWidth="true" hidden="false" outlineLevel="0" max="3" min="3" style="0" width="7.43"/>
    <col collapsed="false" customWidth="true" hidden="false" outlineLevel="0" max="4" min="4" style="1" width="35.87"/>
    <col collapsed="false" customWidth="true" hidden="false" outlineLevel="0" max="5" min="5" style="0" width="7.99"/>
    <col collapsed="false" customWidth="true" hidden="false" outlineLevel="0" max="6" min="6" style="0" width="8.66"/>
    <col collapsed="false" customWidth="true" hidden="false" outlineLevel="0" max="7" min="7" style="0" width="7.88"/>
    <col collapsed="false" customWidth="true" hidden="false" outlineLevel="0" max="8" min="8" style="2" width="7.43"/>
    <col collapsed="false" customWidth="true" hidden="false" outlineLevel="0" max="9" min="9" style="3" width="7.43"/>
  </cols>
  <sheetData>
    <row r="1" customFormat="false" ht="15" hidden="false" customHeight="false" outlineLevel="0" collapsed="false"/>
    <row r="2" customFormat="false" ht="19.8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5" hidden="false" customHeight="true" outlineLevel="0" collapsed="false">
      <c r="A3" s="5" t="s">
        <v>1</v>
      </c>
      <c r="B3" s="6" t="s">
        <v>2</v>
      </c>
      <c r="C3" s="6" t="s">
        <v>3</v>
      </c>
      <c r="D3" s="7" t="s">
        <v>4</v>
      </c>
      <c r="E3" s="8" t="s">
        <v>5</v>
      </c>
      <c r="F3" s="8"/>
      <c r="G3" s="8"/>
      <c r="H3" s="8"/>
      <c r="I3" s="8"/>
    </row>
    <row r="4" customFormat="false" ht="14.4" hidden="false" customHeight="false" outlineLevel="0" collapsed="false">
      <c r="A4" s="5"/>
      <c r="B4" s="6"/>
      <c r="C4" s="6"/>
      <c r="D4" s="7"/>
      <c r="E4" s="9" t="s">
        <v>6</v>
      </c>
      <c r="F4" s="9"/>
      <c r="G4" s="9"/>
      <c r="H4" s="10" t="s">
        <v>7</v>
      </c>
      <c r="I4" s="11" t="s">
        <v>8</v>
      </c>
    </row>
    <row r="5" customFormat="false" ht="14.4" hidden="false" customHeight="false" outlineLevel="0" collapsed="false">
      <c r="A5" s="5"/>
      <c r="B5" s="6"/>
      <c r="C5" s="6"/>
      <c r="D5" s="7"/>
      <c r="E5" s="10" t="s">
        <v>9</v>
      </c>
      <c r="F5" s="10" t="s">
        <v>10</v>
      </c>
      <c r="G5" s="10" t="s">
        <v>11</v>
      </c>
      <c r="H5" s="10"/>
      <c r="I5" s="11"/>
    </row>
    <row r="6" customFormat="false" ht="15.6" hidden="false" customHeight="false" outlineLevel="0" collapsed="false">
      <c r="A6" s="12" t="n">
        <v>1</v>
      </c>
      <c r="B6" s="13" t="s">
        <v>12</v>
      </c>
      <c r="C6" s="14" t="n">
        <v>250</v>
      </c>
      <c r="D6" s="15" t="s">
        <v>13</v>
      </c>
      <c r="E6" s="16" t="n">
        <v>201</v>
      </c>
      <c r="F6" s="16" t="n">
        <v>195</v>
      </c>
      <c r="G6" s="16" t="n">
        <v>204</v>
      </c>
      <c r="H6" s="17" t="n">
        <f aca="false">(E6+F6+G6)/3*0.38*1.73</f>
        <v>131.48</v>
      </c>
      <c r="I6" s="18" t="n">
        <f aca="false">(H6/C6)*100</f>
        <v>52.592</v>
      </c>
    </row>
    <row r="7" customFormat="false" ht="78" hidden="false" customHeight="true" outlineLevel="0" collapsed="false">
      <c r="A7" s="12" t="n">
        <v>2</v>
      </c>
      <c r="B7" s="19" t="s">
        <v>14</v>
      </c>
      <c r="C7" s="14" t="n">
        <v>400</v>
      </c>
      <c r="D7" s="15" t="s">
        <v>15</v>
      </c>
      <c r="E7" s="16" t="n">
        <v>476</v>
      </c>
      <c r="F7" s="16" t="n">
        <v>491</v>
      </c>
      <c r="G7" s="16" t="n">
        <v>500</v>
      </c>
      <c r="H7" s="17" t="n">
        <f aca="false">(E7+F7+G7)/3*0.38*1.73</f>
        <v>321.4686</v>
      </c>
      <c r="I7" s="20" t="n">
        <f aca="false">(H7/C7)*100</f>
        <v>80.36715</v>
      </c>
    </row>
    <row r="8" customFormat="false" ht="31.2" hidden="false" customHeight="false" outlineLevel="0" collapsed="false">
      <c r="A8" s="12" t="n">
        <v>3</v>
      </c>
      <c r="B8" s="21" t="s">
        <v>16</v>
      </c>
      <c r="C8" s="14" t="n">
        <v>160</v>
      </c>
      <c r="D8" s="15" t="s">
        <v>17</v>
      </c>
      <c r="E8" s="22" t="n">
        <v>162</v>
      </c>
      <c r="F8" s="22" t="n">
        <v>128</v>
      </c>
      <c r="G8" s="22" t="n">
        <v>174</v>
      </c>
      <c r="H8" s="17" t="n">
        <f aca="false">(E8+F8+G8)/3*0.38*1.73</f>
        <v>101.677866666667</v>
      </c>
      <c r="I8" s="20" t="n">
        <f aca="false">(H8/C8)*100</f>
        <v>63.5486666666667</v>
      </c>
    </row>
    <row r="9" customFormat="false" ht="15.6" hidden="false" customHeight="false" outlineLevel="0" collapsed="false">
      <c r="A9" s="12" t="n">
        <v>4</v>
      </c>
      <c r="B9" s="13" t="s">
        <v>18</v>
      </c>
      <c r="C9" s="14" t="n">
        <v>400</v>
      </c>
      <c r="D9" s="15" t="s">
        <v>19</v>
      </c>
      <c r="E9" s="22" t="n">
        <v>220</v>
      </c>
      <c r="F9" s="22" t="n">
        <v>279</v>
      </c>
      <c r="G9" s="22" t="n">
        <v>228</v>
      </c>
      <c r="H9" s="17" t="n">
        <f aca="false">(E9+F9+G9)/3*0.38*1.73</f>
        <v>159.309933333333</v>
      </c>
      <c r="I9" s="20" t="n">
        <f aca="false">(H9/C9)*100</f>
        <v>39.8274833333333</v>
      </c>
    </row>
    <row r="10" customFormat="false" ht="31.2" hidden="false" customHeight="false" outlineLevel="0" collapsed="false">
      <c r="A10" s="12" t="n">
        <v>5</v>
      </c>
      <c r="B10" s="21" t="s">
        <v>20</v>
      </c>
      <c r="C10" s="14" t="n">
        <v>250</v>
      </c>
      <c r="D10" s="15" t="s">
        <v>21</v>
      </c>
      <c r="E10" s="16" t="n">
        <v>243</v>
      </c>
      <c r="F10" s="16" t="n">
        <v>250</v>
      </c>
      <c r="G10" s="16" t="n">
        <v>271</v>
      </c>
      <c r="H10" s="17" t="n">
        <f aca="false">(E10+F10+G10)/3*0.38*1.73</f>
        <v>167.417866666667</v>
      </c>
      <c r="I10" s="20" t="n">
        <f aca="false">(H10/C10)*100</f>
        <v>66.9671466666667</v>
      </c>
    </row>
    <row r="11" customFormat="false" ht="46.8" hidden="false" customHeight="false" outlineLevel="0" collapsed="false">
      <c r="A11" s="12" t="n">
        <v>6</v>
      </c>
      <c r="B11" s="21" t="s">
        <v>22</v>
      </c>
      <c r="C11" s="14" t="n">
        <v>160</v>
      </c>
      <c r="D11" s="15" t="s">
        <v>23</v>
      </c>
      <c r="E11" s="22" t="n">
        <v>98</v>
      </c>
      <c r="F11" s="22" t="n">
        <v>101</v>
      </c>
      <c r="G11" s="22" t="n">
        <v>111</v>
      </c>
      <c r="H11" s="17" t="n">
        <f aca="false">(E11+F11+G11)/3*0.38*1.73</f>
        <v>67.9313333333333</v>
      </c>
      <c r="I11" s="20" t="n">
        <f aca="false">(H11/C11)*100</f>
        <v>42.4570833333333</v>
      </c>
    </row>
    <row r="12" customFormat="false" ht="15.6" hidden="false" customHeight="false" outlineLevel="0" collapsed="false">
      <c r="A12" s="12" t="n">
        <v>7</v>
      </c>
      <c r="B12" s="21" t="s">
        <v>24</v>
      </c>
      <c r="C12" s="14" t="n">
        <v>400</v>
      </c>
      <c r="D12" s="15" t="s">
        <v>25</v>
      </c>
      <c r="E12" s="16" t="n">
        <v>354</v>
      </c>
      <c r="F12" s="16" t="n">
        <v>309</v>
      </c>
      <c r="G12" s="16" t="n">
        <v>362</v>
      </c>
      <c r="H12" s="17" t="n">
        <f aca="false">(E12+F12+G12)/3*0.38*1.73</f>
        <v>224.611666666667</v>
      </c>
      <c r="I12" s="20" t="n">
        <f aca="false">(H12/C12)*100</f>
        <v>56.1529166666667</v>
      </c>
    </row>
    <row r="13" customFormat="false" ht="15.6" hidden="false" customHeight="false" outlineLevel="0" collapsed="false">
      <c r="A13" s="12" t="n">
        <v>8</v>
      </c>
      <c r="B13" s="21" t="s">
        <v>26</v>
      </c>
      <c r="C13" s="14" t="n">
        <v>315</v>
      </c>
      <c r="D13" s="15" t="s">
        <v>27</v>
      </c>
      <c r="E13" s="16" t="n">
        <v>271</v>
      </c>
      <c r="F13" s="16" t="n">
        <v>260</v>
      </c>
      <c r="G13" s="16" t="n">
        <v>249</v>
      </c>
      <c r="H13" s="17" t="n">
        <f aca="false">(E13+F13+G13)/3*0.38*1.73</f>
        <v>170.924</v>
      </c>
      <c r="I13" s="20" t="n">
        <f aca="false">(H13/C13)*100</f>
        <v>54.2615873015873</v>
      </c>
    </row>
    <row r="14" customFormat="false" ht="62.4" hidden="false" customHeight="false" outlineLevel="0" collapsed="false">
      <c r="A14" s="12" t="n">
        <v>9</v>
      </c>
      <c r="B14" s="21" t="s">
        <v>28</v>
      </c>
      <c r="C14" s="14" t="n">
        <v>400</v>
      </c>
      <c r="D14" s="15" t="s">
        <v>29</v>
      </c>
      <c r="E14" s="16" t="n">
        <v>438</v>
      </c>
      <c r="F14" s="16" t="n">
        <v>468</v>
      </c>
      <c r="G14" s="16" t="n">
        <v>495</v>
      </c>
      <c r="H14" s="17" t="n">
        <f aca="false">(E14+F14+G14)/3*0.38*1.73</f>
        <v>307.0058</v>
      </c>
      <c r="I14" s="20" t="n">
        <f aca="false">(H14/C14)*100</f>
        <v>76.75145</v>
      </c>
    </row>
    <row r="15" customFormat="false" ht="15.6" hidden="false" customHeight="false" outlineLevel="0" collapsed="false">
      <c r="A15" s="12" t="n">
        <v>10</v>
      </c>
      <c r="B15" s="21" t="s">
        <v>30</v>
      </c>
      <c r="C15" s="14" t="n">
        <v>160</v>
      </c>
      <c r="D15" s="15" t="s">
        <v>19</v>
      </c>
      <c r="E15" s="22" t="n">
        <v>184</v>
      </c>
      <c r="F15" s="22" t="n">
        <v>203</v>
      </c>
      <c r="G15" s="22" t="n">
        <v>191</v>
      </c>
      <c r="H15" s="17" t="n">
        <f aca="false">(E15+F15+G15)/3*0.38*1.73</f>
        <v>126.659066666667</v>
      </c>
      <c r="I15" s="20" t="n">
        <f aca="false">(H15/C15)*100</f>
        <v>79.1619166666667</v>
      </c>
    </row>
    <row r="16" customFormat="false" ht="15.6" hidden="false" customHeight="false" outlineLevel="0" collapsed="false">
      <c r="A16" s="12" t="n">
        <v>11</v>
      </c>
      <c r="B16" s="21" t="s">
        <v>31</v>
      </c>
      <c r="C16" s="14" t="n">
        <v>160</v>
      </c>
      <c r="D16" s="15" t="s">
        <v>19</v>
      </c>
      <c r="E16" s="22" t="n">
        <v>96</v>
      </c>
      <c r="F16" s="22" t="n">
        <v>109</v>
      </c>
      <c r="G16" s="22" t="n">
        <v>148</v>
      </c>
      <c r="H16" s="17" t="n">
        <f aca="false">(E16+F16+G16)/3*0.38*1.73</f>
        <v>77.3540666666667</v>
      </c>
      <c r="I16" s="20" t="n">
        <f aca="false">(H16/C16)*100</f>
        <v>48.3462916666667</v>
      </c>
    </row>
    <row r="17" customFormat="false" ht="15.6" hidden="false" customHeight="false" outlineLevel="0" collapsed="false">
      <c r="A17" s="12" t="n">
        <v>12</v>
      </c>
      <c r="B17" s="21" t="s">
        <v>32</v>
      </c>
      <c r="C17" s="14" t="n">
        <v>160</v>
      </c>
      <c r="D17" s="15" t="s">
        <v>19</v>
      </c>
      <c r="E17" s="16" t="n">
        <v>200</v>
      </c>
      <c r="F17" s="16" t="n">
        <v>211</v>
      </c>
      <c r="G17" s="16" t="n">
        <v>187</v>
      </c>
      <c r="H17" s="17" t="n">
        <f aca="false">(E17+F17+G17)/3*0.38*1.73</f>
        <v>131.041733333333</v>
      </c>
      <c r="I17" s="20" t="n">
        <f aca="false">(H17/C17)*100</f>
        <v>81.9010833333333</v>
      </c>
    </row>
    <row r="18" customFormat="false" ht="31.2" hidden="false" customHeight="false" outlineLevel="0" collapsed="false">
      <c r="A18" s="12" t="n">
        <v>13</v>
      </c>
      <c r="B18" s="21" t="s">
        <v>33</v>
      </c>
      <c r="C18" s="14" t="n">
        <v>800</v>
      </c>
      <c r="D18" s="15" t="s">
        <v>34</v>
      </c>
      <c r="E18" s="16" t="n">
        <v>348</v>
      </c>
      <c r="F18" s="16" t="n">
        <v>370</v>
      </c>
      <c r="G18" s="16" t="n">
        <v>389</v>
      </c>
      <c r="H18" s="17" t="n">
        <f aca="false">(E18+F18+G18)/3*0.38*1.73</f>
        <v>242.5806</v>
      </c>
      <c r="I18" s="20" t="n">
        <f aca="false">(H18/C18)*100</f>
        <v>30.322575</v>
      </c>
    </row>
    <row r="19" customFormat="false" ht="15.6" hidden="false" customHeight="false" outlineLevel="0" collapsed="false">
      <c r="A19" s="12" t="n">
        <v>14</v>
      </c>
      <c r="B19" s="21" t="s">
        <v>35</v>
      </c>
      <c r="C19" s="14" t="n">
        <v>160</v>
      </c>
      <c r="D19" s="15" t="s">
        <v>36</v>
      </c>
      <c r="E19" s="22" t="n">
        <v>86</v>
      </c>
      <c r="F19" s="22" t="n">
        <v>102</v>
      </c>
      <c r="G19" s="22" t="n">
        <v>151</v>
      </c>
      <c r="H19" s="17" t="n">
        <f aca="false">(E19+F19+G19)/3*0.38*1.73</f>
        <v>74.2862</v>
      </c>
      <c r="I19" s="20" t="n">
        <f aca="false">(H19/C19)*100</f>
        <v>46.428875</v>
      </c>
    </row>
    <row r="20" customFormat="false" ht="15.6" hidden="false" customHeight="false" outlineLevel="0" collapsed="false">
      <c r="A20" s="12" t="n">
        <v>15</v>
      </c>
      <c r="B20" s="21" t="s">
        <v>37</v>
      </c>
      <c r="C20" s="14" t="n">
        <v>400</v>
      </c>
      <c r="D20" s="15" t="s">
        <v>19</v>
      </c>
      <c r="E20" s="22" t="n">
        <v>543</v>
      </c>
      <c r="F20" s="22" t="n">
        <v>432</v>
      </c>
      <c r="G20" s="22" t="n">
        <v>429</v>
      </c>
      <c r="H20" s="17" t="n">
        <f aca="false">(E20+F20+G20)/3*0.38*1.73</f>
        <v>307.6632</v>
      </c>
      <c r="I20" s="20" t="n">
        <f aca="false">(H20/C20)*100</f>
        <v>76.9158</v>
      </c>
    </row>
    <row r="21" customFormat="false" ht="16.2" hidden="false" customHeight="false" outlineLevel="0" collapsed="false">
      <c r="A21" s="12" t="n">
        <v>16</v>
      </c>
      <c r="B21" s="23" t="s">
        <v>38</v>
      </c>
      <c r="C21" s="24" t="n">
        <v>400</v>
      </c>
      <c r="D21" s="15" t="s">
        <v>19</v>
      </c>
      <c r="E21" s="16" t="n">
        <v>138</v>
      </c>
      <c r="F21" s="16" t="n">
        <v>169</v>
      </c>
      <c r="G21" s="16" t="n">
        <v>147</v>
      </c>
      <c r="H21" s="17" t="n">
        <f aca="false">(E21+F21+G21)/3*0.38*1.73</f>
        <v>99.4865333333333</v>
      </c>
      <c r="I21" s="20" t="n">
        <f aca="false">(H21/C21)*100</f>
        <v>24.8716333333333</v>
      </c>
    </row>
    <row r="22" customFormat="false" ht="15.6" hidden="false" customHeight="false" outlineLevel="0" collapsed="false">
      <c r="A22" s="12" t="n">
        <v>17</v>
      </c>
      <c r="B22" s="21" t="s">
        <v>39</v>
      </c>
      <c r="C22" s="14" t="n">
        <v>400</v>
      </c>
      <c r="D22" s="15" t="s">
        <v>40</v>
      </c>
      <c r="E22" s="16" t="n">
        <v>107</v>
      </c>
      <c r="F22" s="16" t="n">
        <v>111</v>
      </c>
      <c r="G22" s="16" t="n">
        <v>125</v>
      </c>
      <c r="H22" s="17" t="n">
        <f aca="false">(E22+F22+G22)/3*0.38*1.73</f>
        <v>75.1627333333333</v>
      </c>
      <c r="I22" s="20" t="n">
        <f aca="false">(H22/C22)*100</f>
        <v>18.7906833333333</v>
      </c>
    </row>
    <row r="23" customFormat="false" ht="16.2" hidden="false" customHeight="false" outlineLevel="0" collapsed="false">
      <c r="A23" s="12" t="n">
        <v>18</v>
      </c>
      <c r="B23" s="23" t="s">
        <v>41</v>
      </c>
      <c r="C23" s="24" t="n">
        <v>160</v>
      </c>
      <c r="D23" s="15" t="s">
        <v>19</v>
      </c>
      <c r="E23" s="16" t="n">
        <v>250</v>
      </c>
      <c r="F23" s="16" t="n">
        <v>259</v>
      </c>
      <c r="G23" s="16" t="n">
        <v>219</v>
      </c>
      <c r="H23" s="17" t="n">
        <f aca="false">(E23+F23+G23)/3*0.38*1.73</f>
        <v>159.529066666667</v>
      </c>
      <c r="I23" s="20" t="n">
        <f aca="false">(H23/C23)*100</f>
        <v>99.7056666666666</v>
      </c>
    </row>
    <row r="24" customFormat="false" ht="15.6" hidden="false" customHeight="false" outlineLevel="0" collapsed="false">
      <c r="A24" s="12" t="n">
        <v>19</v>
      </c>
      <c r="B24" s="21" t="s">
        <v>42</v>
      </c>
      <c r="C24" s="14" t="n">
        <v>250</v>
      </c>
      <c r="D24" s="15" t="s">
        <v>19</v>
      </c>
      <c r="E24" s="16" t="n">
        <v>248</v>
      </c>
      <c r="F24" s="16" t="n">
        <v>230</v>
      </c>
      <c r="G24" s="16" t="n">
        <v>256</v>
      </c>
      <c r="H24" s="17" t="n">
        <f aca="false">(E24+F24+G24)/3*0.38*1.73</f>
        <v>160.843866666667</v>
      </c>
      <c r="I24" s="20" t="n">
        <f aca="false">(H24/C24)*100</f>
        <v>64.3375466666667</v>
      </c>
    </row>
    <row r="25" customFormat="false" ht="31.8" hidden="false" customHeight="false" outlineLevel="0" collapsed="false">
      <c r="A25" s="12" t="n">
        <v>20</v>
      </c>
      <c r="B25" s="23" t="s">
        <v>43</v>
      </c>
      <c r="C25" s="24" t="n">
        <v>160</v>
      </c>
      <c r="D25" s="15" t="s">
        <v>44</v>
      </c>
      <c r="E25" s="16" t="n">
        <v>222</v>
      </c>
      <c r="F25" s="16" t="n">
        <v>237</v>
      </c>
      <c r="G25" s="16" t="n">
        <v>190</v>
      </c>
      <c r="H25" s="17" t="n">
        <f aca="false">(E25+F25+G25)/3*0.38*1.73</f>
        <v>142.217533333333</v>
      </c>
      <c r="I25" s="20" t="n">
        <f aca="false">(H25/C25)*100</f>
        <v>88.8859583333334</v>
      </c>
    </row>
    <row r="26" customFormat="false" ht="15.6" hidden="false" customHeight="false" outlineLevel="0" collapsed="false">
      <c r="A26" s="12" t="n">
        <v>21</v>
      </c>
      <c r="B26" s="21" t="s">
        <v>45</v>
      </c>
      <c r="C26" s="14" t="n">
        <v>950</v>
      </c>
      <c r="D26" s="15" t="s">
        <v>46</v>
      </c>
      <c r="E26" s="16" t="n">
        <v>420</v>
      </c>
      <c r="F26" s="16" t="n">
        <v>442</v>
      </c>
      <c r="G26" s="16" t="n">
        <v>458</v>
      </c>
      <c r="H26" s="17" t="n">
        <f aca="false">(E26+F26+G26)/3*0.38*1.73</f>
        <v>289.256</v>
      </c>
      <c r="I26" s="20" t="n">
        <f aca="false">(H26/C26)*100</f>
        <v>30.448</v>
      </c>
    </row>
    <row r="27" customFormat="false" ht="31.2" hidden="false" customHeight="false" outlineLevel="0" collapsed="false">
      <c r="A27" s="12" t="n">
        <v>22</v>
      </c>
      <c r="B27" s="21" t="s">
        <v>47</v>
      </c>
      <c r="C27" s="14" t="n">
        <v>250</v>
      </c>
      <c r="D27" s="15" t="s">
        <v>48</v>
      </c>
      <c r="E27" s="16" t="n">
        <v>342</v>
      </c>
      <c r="F27" s="16" t="n">
        <v>318</v>
      </c>
      <c r="G27" s="16" t="n">
        <v>330</v>
      </c>
      <c r="H27" s="17" t="n">
        <f aca="false">(E27+F27+G27)/3*0.38*1.73</f>
        <v>216.942</v>
      </c>
      <c r="I27" s="20" t="n">
        <f aca="false">(H27/C27)*100</f>
        <v>86.7768</v>
      </c>
    </row>
    <row r="28" customFormat="false" ht="15.6" hidden="false" customHeight="false" outlineLevel="0" collapsed="false">
      <c r="A28" s="12" t="n">
        <v>23</v>
      </c>
      <c r="B28" s="21" t="s">
        <v>49</v>
      </c>
      <c r="C28" s="14" t="n">
        <v>60</v>
      </c>
      <c r="D28" s="15" t="s">
        <v>50</v>
      </c>
      <c r="E28" s="22" t="n">
        <v>15</v>
      </c>
      <c r="F28" s="22" t="n">
        <v>14</v>
      </c>
      <c r="G28" s="22" t="n">
        <v>22</v>
      </c>
      <c r="H28" s="17" t="n">
        <f aca="false">(E28+F28+G28)/3*0.38*1.73</f>
        <v>11.1758</v>
      </c>
      <c r="I28" s="20" t="n">
        <f aca="false">(H28/C28)*100</f>
        <v>18.6263333333333</v>
      </c>
    </row>
    <row r="29" customFormat="false" ht="16.2" hidden="false" customHeight="false" outlineLevel="0" collapsed="false">
      <c r="A29" s="12" t="n">
        <v>24</v>
      </c>
      <c r="B29" s="23" t="s">
        <v>51</v>
      </c>
      <c r="C29" s="25" t="n">
        <v>100</v>
      </c>
      <c r="D29" s="15" t="s">
        <v>52</v>
      </c>
      <c r="E29" s="22" t="n">
        <v>27</v>
      </c>
      <c r="F29" s="22" t="n">
        <v>22</v>
      </c>
      <c r="G29" s="22" t="n">
        <v>14</v>
      </c>
      <c r="H29" s="17" t="n">
        <f aca="false">(E29+F29+G29)/3*0.38*1.73</f>
        <v>13.8054</v>
      </c>
      <c r="I29" s="20" t="n">
        <f aca="false">(H29/C29)*100</f>
        <v>13.8054</v>
      </c>
    </row>
    <row r="30" customFormat="false" ht="31.2" hidden="false" customHeight="false" outlineLevel="0" collapsed="false">
      <c r="A30" s="12" t="n">
        <v>25</v>
      </c>
      <c r="B30" s="13" t="s">
        <v>53</v>
      </c>
      <c r="C30" s="14" t="n">
        <v>250</v>
      </c>
      <c r="D30" s="15" t="s">
        <v>54</v>
      </c>
      <c r="E30" s="16" t="n">
        <v>146</v>
      </c>
      <c r="F30" s="16" t="n">
        <v>118</v>
      </c>
      <c r="G30" s="16" t="n">
        <v>140</v>
      </c>
      <c r="H30" s="17" t="n">
        <f aca="false">(E30+F30+G30)/3*0.38*1.73</f>
        <v>88.5298666666667</v>
      </c>
      <c r="I30" s="20" t="n">
        <f aca="false">(H30/C30)*100</f>
        <v>35.4119466666667</v>
      </c>
    </row>
    <row r="31" customFormat="false" ht="15.6" hidden="false" customHeight="false" outlineLevel="0" collapsed="false">
      <c r="A31" s="12" t="n">
        <v>26</v>
      </c>
      <c r="B31" s="21" t="s">
        <v>55</v>
      </c>
      <c r="C31" s="14" t="n">
        <v>160</v>
      </c>
      <c r="D31" s="26" t="s">
        <v>56</v>
      </c>
      <c r="E31" s="27" t="n">
        <v>73</v>
      </c>
      <c r="F31" s="27" t="n">
        <v>73</v>
      </c>
      <c r="G31" s="27" t="n">
        <v>59</v>
      </c>
      <c r="H31" s="17" t="n">
        <f aca="false">(E31+F31+G31)/3*0.38*1.73</f>
        <v>44.9223333333333</v>
      </c>
      <c r="I31" s="28" t="n">
        <f aca="false">(H31/C31)*100</f>
        <v>28.0764583333333</v>
      </c>
    </row>
    <row r="32" customFormat="false" ht="15.6" hidden="false" customHeight="false" outlineLevel="0" collapsed="false">
      <c r="A32" s="12" t="n">
        <v>27</v>
      </c>
      <c r="B32" s="21" t="s">
        <v>57</v>
      </c>
      <c r="C32" s="14" t="n">
        <v>160</v>
      </c>
      <c r="D32" s="26" t="s">
        <v>56</v>
      </c>
      <c r="E32" s="27" t="n">
        <v>49</v>
      </c>
      <c r="F32" s="27" t="n">
        <v>53</v>
      </c>
      <c r="G32" s="27" t="n">
        <v>99</v>
      </c>
      <c r="H32" s="17" t="n">
        <f aca="false">(E32+F32+G32)/3*0.38*1.73</f>
        <v>44.0458</v>
      </c>
      <c r="I32" s="28" t="n">
        <f aca="false">(H32/C32)*100</f>
        <v>27.528625</v>
      </c>
    </row>
    <row r="33" customFormat="false" ht="16.2" hidden="false" customHeight="false" outlineLevel="0" collapsed="false">
      <c r="A33" s="12" t="n">
        <v>28</v>
      </c>
      <c r="B33" s="23" t="s">
        <v>58</v>
      </c>
      <c r="C33" s="29" t="n">
        <v>160</v>
      </c>
      <c r="D33" s="26" t="s">
        <v>56</v>
      </c>
      <c r="E33" s="27" t="n">
        <v>95</v>
      </c>
      <c r="F33" s="27" t="n">
        <v>86</v>
      </c>
      <c r="G33" s="27" t="n">
        <v>110</v>
      </c>
      <c r="H33" s="17" t="n">
        <f aca="false">(E33+F33+G33)/3*0.38*1.73</f>
        <v>63.7678</v>
      </c>
      <c r="I33" s="28" t="n">
        <f aca="false">(H33/C33)*100</f>
        <v>39.854875</v>
      </c>
    </row>
    <row r="34" customFormat="false" ht="16.2" hidden="false" customHeight="false" outlineLevel="0" collapsed="false">
      <c r="A34" s="12" t="n">
        <v>29</v>
      </c>
      <c r="B34" s="30" t="s">
        <v>59</v>
      </c>
      <c r="C34" s="31" t="n">
        <v>160</v>
      </c>
      <c r="D34" s="32" t="s">
        <v>56</v>
      </c>
      <c r="E34" s="33" t="n">
        <v>38</v>
      </c>
      <c r="F34" s="33" t="n">
        <v>49</v>
      </c>
      <c r="G34" s="33" t="n">
        <v>40</v>
      </c>
      <c r="H34" s="22" t="n">
        <f aca="false">(E34+F34+G34)/3*0.38*1.73</f>
        <v>27.8299333333333</v>
      </c>
      <c r="I34" s="34" t="n">
        <f aca="false">(H34/C34)*100</f>
        <v>17.3937083333333</v>
      </c>
    </row>
    <row r="35" customFormat="false" ht="15.6" hidden="false" customHeight="false" outlineLevel="0" collapsed="false">
      <c r="A35" s="12" t="n">
        <v>30</v>
      </c>
      <c r="B35" s="21" t="s">
        <v>60</v>
      </c>
      <c r="C35" s="14" t="n">
        <v>400</v>
      </c>
      <c r="D35" s="26" t="s">
        <v>19</v>
      </c>
      <c r="E35" s="27" t="n">
        <v>294</v>
      </c>
      <c r="F35" s="27" t="n">
        <v>275</v>
      </c>
      <c r="G35" s="27" t="n">
        <v>376</v>
      </c>
      <c r="H35" s="17" t="n">
        <f aca="false">(E35+F35+G35)/3*0.38*1.73</f>
        <v>207.081</v>
      </c>
      <c r="I35" s="28" t="n">
        <f aca="false">(H35/C35)*100</f>
        <v>51.77025</v>
      </c>
    </row>
    <row r="36" customFormat="false" ht="15.6" hidden="false" customHeight="false" outlineLevel="0" collapsed="false">
      <c r="A36" s="12" t="n">
        <v>31</v>
      </c>
      <c r="B36" s="21" t="s">
        <v>61</v>
      </c>
      <c r="C36" s="14" t="n">
        <v>250</v>
      </c>
      <c r="D36" s="26" t="s">
        <v>19</v>
      </c>
      <c r="E36" s="27" t="n">
        <v>242</v>
      </c>
      <c r="F36" s="27" t="n">
        <v>306</v>
      </c>
      <c r="G36" s="27" t="n">
        <v>311</v>
      </c>
      <c r="H36" s="17" t="n">
        <f aca="false">(E36+F36+G36)/3*0.38*1.73</f>
        <v>188.235533333333</v>
      </c>
      <c r="I36" s="28" t="n">
        <f aca="false">(H36/C36)*100</f>
        <v>75.2942133333333</v>
      </c>
    </row>
    <row r="37" customFormat="false" ht="15.6" hidden="false" customHeight="false" outlineLevel="0" collapsed="false">
      <c r="A37" s="12" t="n">
        <v>32</v>
      </c>
      <c r="B37" s="21" t="s">
        <v>62</v>
      </c>
      <c r="C37" s="14" t="n">
        <v>250</v>
      </c>
      <c r="D37" s="26" t="s">
        <v>19</v>
      </c>
      <c r="E37" s="33" t="n">
        <v>280</v>
      </c>
      <c r="F37" s="33" t="n">
        <v>253</v>
      </c>
      <c r="G37" s="33" t="n">
        <v>311</v>
      </c>
      <c r="H37" s="17" t="n">
        <f aca="false">(E37+F37+G37)/3*0.38*1.73</f>
        <v>184.948533333333</v>
      </c>
      <c r="I37" s="28" t="n">
        <f aca="false">(H37/C37)*100</f>
        <v>73.9794133333333</v>
      </c>
    </row>
    <row r="38" customFormat="false" ht="18" hidden="false" customHeight="true" outlineLevel="0" collapsed="false">
      <c r="A38" s="12" t="n">
        <v>33</v>
      </c>
      <c r="B38" s="21" t="s">
        <v>63</v>
      </c>
      <c r="C38" s="14" t="n">
        <v>250</v>
      </c>
      <c r="D38" s="26" t="s">
        <v>64</v>
      </c>
      <c r="E38" s="33" t="n">
        <v>287</v>
      </c>
      <c r="F38" s="33" t="n">
        <v>256</v>
      </c>
      <c r="G38" s="33" t="n">
        <v>291</v>
      </c>
      <c r="H38" s="17" t="n">
        <f aca="false">(E38+F38+G38)/3*0.38*1.73</f>
        <v>182.7572</v>
      </c>
      <c r="I38" s="28" t="n">
        <f aca="false">(H38/C38)*100</f>
        <v>73.10288</v>
      </c>
    </row>
    <row r="39" customFormat="false" ht="46.8" hidden="false" customHeight="false" outlineLevel="0" collapsed="false">
      <c r="A39" s="12" t="n">
        <v>34</v>
      </c>
      <c r="B39" s="21" t="s">
        <v>65</v>
      </c>
      <c r="C39" s="14" t="n">
        <v>315</v>
      </c>
      <c r="D39" s="26" t="s">
        <v>66</v>
      </c>
      <c r="E39" s="33" t="n">
        <v>260</v>
      </c>
      <c r="F39" s="33" t="n">
        <v>239</v>
      </c>
      <c r="G39" s="33" t="n">
        <v>250</v>
      </c>
      <c r="H39" s="17" t="n">
        <f aca="false">(E39+F39+G39)/3*0.38*1.73</f>
        <v>164.130866666667</v>
      </c>
      <c r="I39" s="28" t="n">
        <f aca="false">(H39/C39)*100</f>
        <v>52.105037037037</v>
      </c>
    </row>
    <row r="40" customFormat="false" ht="31.2" hidden="false" customHeight="false" outlineLevel="0" collapsed="false">
      <c r="A40" s="12" t="n">
        <v>35</v>
      </c>
      <c r="B40" s="21" t="s">
        <v>67</v>
      </c>
      <c r="C40" s="14" t="n">
        <v>315</v>
      </c>
      <c r="D40" s="26" t="s">
        <v>68</v>
      </c>
      <c r="E40" s="33" t="n">
        <v>311</v>
      </c>
      <c r="F40" s="33" t="n">
        <v>332</v>
      </c>
      <c r="G40" s="33" t="n">
        <v>299</v>
      </c>
      <c r="H40" s="17" t="n">
        <f aca="false">(E40+F40+G40)/3*0.38*1.73</f>
        <v>206.4236</v>
      </c>
      <c r="I40" s="28" t="n">
        <f aca="false">(H40/C40)*100</f>
        <v>65.5313015873016</v>
      </c>
    </row>
    <row r="41" customFormat="false" ht="15.6" hidden="false" customHeight="false" outlineLevel="0" collapsed="false">
      <c r="A41" s="12" t="n">
        <v>36</v>
      </c>
      <c r="B41" s="21" t="s">
        <v>69</v>
      </c>
      <c r="C41" s="14" t="n">
        <v>400</v>
      </c>
      <c r="D41" s="26" t="s">
        <v>19</v>
      </c>
      <c r="E41" s="27" t="n">
        <v>411</v>
      </c>
      <c r="F41" s="27" t="n">
        <v>435</v>
      </c>
      <c r="G41" s="27" t="n">
        <v>409</v>
      </c>
      <c r="H41" s="17" t="n">
        <f aca="false">(E41+F41+G41)/3*0.38*1.73</f>
        <v>275.012333333333</v>
      </c>
      <c r="I41" s="28" t="n">
        <f aca="false">(H41/C41)*100</f>
        <v>68.7530833333333</v>
      </c>
    </row>
    <row r="42" customFormat="false" ht="31.8" hidden="false" customHeight="false" outlineLevel="0" collapsed="false">
      <c r="A42" s="12" t="n">
        <v>37</v>
      </c>
      <c r="B42" s="23" t="s">
        <v>70</v>
      </c>
      <c r="C42" s="24" t="n">
        <v>160</v>
      </c>
      <c r="D42" s="26" t="s">
        <v>71</v>
      </c>
      <c r="E42" s="33" t="n">
        <v>167</v>
      </c>
      <c r="F42" s="33" t="n">
        <v>180</v>
      </c>
      <c r="G42" s="33" t="n">
        <v>201</v>
      </c>
      <c r="H42" s="17" t="n">
        <f aca="false">(E42+F42+G42)/3*0.38*1.73</f>
        <v>120.085066666667</v>
      </c>
      <c r="I42" s="28" t="n">
        <f aca="false">(H42/C42)*100</f>
        <v>75.0531666666667</v>
      </c>
    </row>
    <row r="43" customFormat="false" ht="16.2" hidden="false" customHeight="false" outlineLevel="0" collapsed="false">
      <c r="A43" s="12" t="n">
        <v>38</v>
      </c>
      <c r="B43" s="30" t="s">
        <v>72</v>
      </c>
      <c r="C43" s="31" t="n">
        <v>400</v>
      </c>
      <c r="D43" s="32" t="s">
        <v>73</v>
      </c>
      <c r="E43" s="33" t="n">
        <v>274</v>
      </c>
      <c r="F43" s="33" t="n">
        <v>240</v>
      </c>
      <c r="G43" s="33" t="n">
        <v>279</v>
      </c>
      <c r="H43" s="22" t="n">
        <f aca="false">(E43+F43+G43)/3*0.38*1.73</f>
        <v>173.772733333333</v>
      </c>
      <c r="I43" s="34" t="n">
        <f aca="false">(H43/C43)*100</f>
        <v>43.4431833333333</v>
      </c>
    </row>
    <row r="44" customFormat="false" ht="15.6" hidden="false" customHeight="false" outlineLevel="0" collapsed="false">
      <c r="A44" s="12" t="n">
        <v>39</v>
      </c>
      <c r="B44" s="21" t="s">
        <v>74</v>
      </c>
      <c r="C44" s="14" t="n">
        <v>100</v>
      </c>
      <c r="D44" s="26" t="s">
        <v>75</v>
      </c>
      <c r="E44" s="33" t="n">
        <v>22</v>
      </c>
      <c r="F44" s="33" t="n">
        <v>33</v>
      </c>
      <c r="G44" s="33" t="n">
        <v>24</v>
      </c>
      <c r="H44" s="17" t="n">
        <f aca="false">(E44+F44+G44)/3*0.38*1.73</f>
        <v>17.3115333333333</v>
      </c>
      <c r="I44" s="28" t="n">
        <f aca="false">(H44/C44)*100</f>
        <v>17.3115333333333</v>
      </c>
    </row>
    <row r="45" customFormat="false" ht="15.6" hidden="false" customHeight="false" outlineLevel="0" collapsed="false">
      <c r="A45" s="12" t="n">
        <v>40</v>
      </c>
      <c r="B45" s="21" t="s">
        <v>76</v>
      </c>
      <c r="C45" s="14" t="n">
        <v>400</v>
      </c>
      <c r="D45" s="26" t="s">
        <v>77</v>
      </c>
      <c r="E45" s="27" t="n">
        <v>316</v>
      </c>
      <c r="F45" s="27" t="n">
        <v>302</v>
      </c>
      <c r="G45" s="27" t="n">
        <v>294</v>
      </c>
      <c r="H45" s="17" t="n">
        <f aca="false">(E45+F45+G45)/3*0.38*1.73</f>
        <v>199.8496</v>
      </c>
      <c r="I45" s="28" t="n">
        <f aca="false">(H45/C45)*100</f>
        <v>49.9624</v>
      </c>
    </row>
    <row r="46" customFormat="false" ht="15.6" hidden="false" customHeight="false" outlineLevel="0" collapsed="false">
      <c r="A46" s="12" t="n">
        <v>41</v>
      </c>
      <c r="B46" s="35" t="s">
        <v>78</v>
      </c>
      <c r="C46" s="14" t="n">
        <v>400</v>
      </c>
      <c r="D46" s="32" t="s">
        <v>77</v>
      </c>
      <c r="E46" s="33" t="n">
        <v>226</v>
      </c>
      <c r="F46" s="33" t="n">
        <v>230</v>
      </c>
      <c r="G46" s="33" t="n">
        <v>202</v>
      </c>
      <c r="H46" s="22" t="n">
        <f aca="false">(E46+F46+G46)/3*0.38*1.73</f>
        <v>144.189733333333</v>
      </c>
      <c r="I46" s="34" t="n">
        <f aca="false">(H46/C46)*100</f>
        <v>36.0474333333333</v>
      </c>
    </row>
    <row r="47" customFormat="false" ht="15.6" hidden="false" customHeight="false" outlineLevel="0" collapsed="false">
      <c r="A47" s="12" t="n">
        <v>42</v>
      </c>
      <c r="B47" s="21" t="s">
        <v>79</v>
      </c>
      <c r="C47" s="14" t="n">
        <v>250</v>
      </c>
      <c r="D47" s="26" t="s">
        <v>77</v>
      </c>
      <c r="E47" s="33" t="n">
        <v>246</v>
      </c>
      <c r="F47" s="33" t="n">
        <v>270</v>
      </c>
      <c r="G47" s="33" t="n">
        <v>300</v>
      </c>
      <c r="H47" s="17" t="n">
        <f aca="false">(E47+F47+G47)/3*0.38*1.73</f>
        <v>178.8128</v>
      </c>
      <c r="I47" s="28" t="n">
        <f aca="false">(H47/C47)*100</f>
        <v>71.52512</v>
      </c>
    </row>
    <row r="48" customFormat="false" ht="15.6" hidden="false" customHeight="false" outlineLevel="0" collapsed="false">
      <c r="A48" s="12" t="n">
        <v>43</v>
      </c>
      <c r="B48" s="21" t="s">
        <v>80</v>
      </c>
      <c r="C48" s="14" t="n">
        <v>250</v>
      </c>
      <c r="D48" s="26" t="s">
        <v>77</v>
      </c>
      <c r="E48" s="33" t="n">
        <v>222</v>
      </c>
      <c r="F48" s="33" t="n">
        <v>248</v>
      </c>
      <c r="G48" s="33" t="n">
        <v>237</v>
      </c>
      <c r="H48" s="17" t="n">
        <f aca="false">(E48+F48+G48)/3*0.38*1.73</f>
        <v>154.927266666667</v>
      </c>
      <c r="I48" s="28" t="n">
        <f aca="false">(H48/C48)*100</f>
        <v>61.9709066666667</v>
      </c>
    </row>
    <row r="49" customFormat="false" ht="15.6" hidden="false" customHeight="false" outlineLevel="0" collapsed="false">
      <c r="A49" s="12" t="n">
        <v>44</v>
      </c>
      <c r="B49" s="21" t="s">
        <v>81</v>
      </c>
      <c r="C49" s="14" t="n">
        <v>400</v>
      </c>
      <c r="D49" s="26" t="s">
        <v>77</v>
      </c>
      <c r="E49" s="33" t="n">
        <v>428</v>
      </c>
      <c r="F49" s="33" t="n">
        <v>397</v>
      </c>
      <c r="G49" s="33" t="n">
        <v>439</v>
      </c>
      <c r="H49" s="17" t="n">
        <f aca="false">(E49+F49+G49)/3*0.38*1.73</f>
        <v>276.984533333333</v>
      </c>
      <c r="I49" s="28" t="n">
        <f aca="false">(H49/C49)*100</f>
        <v>69.2461333333333</v>
      </c>
    </row>
    <row r="50" customFormat="false" ht="15.6" hidden="false" customHeight="false" outlineLevel="0" collapsed="false">
      <c r="A50" s="12" t="n">
        <v>45</v>
      </c>
      <c r="B50" s="21" t="s">
        <v>82</v>
      </c>
      <c r="C50" s="14" t="n">
        <v>250</v>
      </c>
      <c r="D50" s="26" t="s">
        <v>77</v>
      </c>
      <c r="E50" s="33" t="n">
        <v>244</v>
      </c>
      <c r="F50" s="33" t="n">
        <v>269</v>
      </c>
      <c r="G50" s="33" t="n">
        <v>308</v>
      </c>
      <c r="H50" s="17" t="n">
        <f aca="false">(E50+F50+G50)/3*0.38*1.73</f>
        <v>179.908466666667</v>
      </c>
      <c r="I50" s="28" t="n">
        <f aca="false">(H50/C50)*100</f>
        <v>71.9633866666667</v>
      </c>
    </row>
    <row r="51" customFormat="false" ht="15.6" hidden="false" customHeight="false" outlineLevel="0" collapsed="false">
      <c r="A51" s="12" t="n">
        <v>46</v>
      </c>
      <c r="B51" s="21" t="s">
        <v>83</v>
      </c>
      <c r="C51" s="14" t="n">
        <v>160</v>
      </c>
      <c r="D51" s="26" t="s">
        <v>77</v>
      </c>
      <c r="E51" s="33" t="n">
        <v>144</v>
      </c>
      <c r="F51" s="33" t="n">
        <v>186</v>
      </c>
      <c r="G51" s="33" t="n">
        <v>168</v>
      </c>
      <c r="H51" s="17" t="n">
        <f aca="false">(E51+F51+G51)/3*0.38*1.73</f>
        <v>109.1284</v>
      </c>
      <c r="I51" s="28" t="n">
        <f aca="false">(H51/C51)*100</f>
        <v>68.20525</v>
      </c>
    </row>
    <row r="52" customFormat="false" ht="15.6" hidden="false" customHeight="false" outlineLevel="0" collapsed="false">
      <c r="A52" s="12" t="n">
        <v>47</v>
      </c>
      <c r="B52" s="21" t="s">
        <v>84</v>
      </c>
      <c r="C52" s="14" t="n">
        <v>250</v>
      </c>
      <c r="D52" s="26" t="s">
        <v>77</v>
      </c>
      <c r="E52" s="33" t="n">
        <v>289</v>
      </c>
      <c r="F52" s="33" t="n">
        <v>300</v>
      </c>
      <c r="G52" s="33" t="n">
        <v>292</v>
      </c>
      <c r="H52" s="17" t="n">
        <f aca="false">(E52+F52+G52)/3*0.38*1.73</f>
        <v>193.056466666667</v>
      </c>
      <c r="I52" s="28" t="n">
        <f aca="false">(H52/C52)*100</f>
        <v>77.2225866666667</v>
      </c>
    </row>
    <row r="53" customFormat="false" ht="15.6" hidden="false" customHeight="false" outlineLevel="0" collapsed="false">
      <c r="A53" s="12" t="n">
        <v>48</v>
      </c>
      <c r="B53" s="21" t="s">
        <v>85</v>
      </c>
      <c r="C53" s="14" t="n">
        <v>160</v>
      </c>
      <c r="D53" s="26" t="s">
        <v>77</v>
      </c>
      <c r="E53" s="33" t="n">
        <v>236</v>
      </c>
      <c r="F53" s="33" t="n">
        <v>218</v>
      </c>
      <c r="G53" s="33" t="n">
        <v>203</v>
      </c>
      <c r="H53" s="17" t="n">
        <f aca="false">(E53+F53+G53)/3*0.38*1.73</f>
        <v>143.9706</v>
      </c>
      <c r="I53" s="28" t="n">
        <f aca="false">(H53/C53)*100</f>
        <v>89.981625</v>
      </c>
    </row>
    <row r="54" customFormat="false" ht="16.2" hidden="false" customHeight="false" outlineLevel="0" collapsed="false">
      <c r="A54" s="12" t="n">
        <v>49</v>
      </c>
      <c r="B54" s="23" t="s">
        <v>86</v>
      </c>
      <c r="C54" s="24" t="n">
        <v>63</v>
      </c>
      <c r="D54" s="26" t="s">
        <v>87</v>
      </c>
      <c r="E54" s="33" t="n">
        <v>36</v>
      </c>
      <c r="F54" s="33" t="n">
        <v>42</v>
      </c>
      <c r="G54" s="33" t="n">
        <v>48</v>
      </c>
      <c r="H54" s="17" t="n">
        <f aca="false">(E54+F54+G54)/3*0.38*1.73</f>
        <v>27.6108</v>
      </c>
      <c r="I54" s="28" t="n">
        <f aca="false">(H54/C54)*100</f>
        <v>43.8266666666667</v>
      </c>
    </row>
    <row r="55" customFormat="false" ht="15.6" hidden="false" customHeight="false" outlineLevel="0" collapsed="false">
      <c r="A55" s="12" t="n">
        <v>50</v>
      </c>
      <c r="B55" s="13" t="s">
        <v>88</v>
      </c>
      <c r="C55" s="14" t="n">
        <v>250</v>
      </c>
      <c r="D55" s="26" t="s">
        <v>89</v>
      </c>
      <c r="E55" s="33" t="n">
        <v>159</v>
      </c>
      <c r="F55" s="33" t="n">
        <v>167</v>
      </c>
      <c r="G55" s="33" t="n">
        <v>117</v>
      </c>
      <c r="H55" s="17" t="n">
        <f aca="false">(E55+F55+G55)/3*0.38*1.73</f>
        <v>97.0760666666667</v>
      </c>
      <c r="I55" s="28" t="n">
        <f aca="false">(H55/C55)*100</f>
        <v>38.8304266666667</v>
      </c>
    </row>
    <row r="56" customFormat="false" ht="15.6" hidden="false" customHeight="false" outlineLevel="0" collapsed="false">
      <c r="A56" s="12" t="n">
        <v>51</v>
      </c>
      <c r="B56" s="21" t="s">
        <v>90</v>
      </c>
      <c r="C56" s="14" t="n">
        <v>250</v>
      </c>
      <c r="D56" s="26" t="s">
        <v>89</v>
      </c>
      <c r="E56" s="27" t="n">
        <v>173</v>
      </c>
      <c r="F56" s="27" t="n">
        <v>182</v>
      </c>
      <c r="G56" s="27" t="n">
        <v>159</v>
      </c>
      <c r="H56" s="17" t="n">
        <f aca="false">(E56+F56+G56)/3*0.38*1.73</f>
        <v>112.634533333333</v>
      </c>
      <c r="I56" s="28" t="n">
        <f aca="false">(H56/C56)*100</f>
        <v>45.0538133333333</v>
      </c>
    </row>
    <row r="57" customFormat="false" ht="15.6" hidden="false" customHeight="false" outlineLevel="0" collapsed="false">
      <c r="A57" s="12" t="n">
        <v>52</v>
      </c>
      <c r="B57" s="21" t="s">
        <v>91</v>
      </c>
      <c r="C57" s="14" t="n">
        <v>160</v>
      </c>
      <c r="D57" s="26" t="s">
        <v>89</v>
      </c>
      <c r="E57" s="27" t="n">
        <v>149</v>
      </c>
      <c r="F57" s="27" t="n">
        <v>153</v>
      </c>
      <c r="G57" s="27" t="n">
        <v>129</v>
      </c>
      <c r="H57" s="17" t="n">
        <f aca="false">(E57+F57+G57)/3*0.38*1.73</f>
        <v>94.4464666666667</v>
      </c>
      <c r="I57" s="28" t="n">
        <f aca="false">(H57/C57)*100</f>
        <v>59.0290416666667</v>
      </c>
    </row>
    <row r="58" customFormat="false" ht="15.6" hidden="false" customHeight="false" outlineLevel="0" collapsed="false">
      <c r="A58" s="12" t="n">
        <v>53</v>
      </c>
      <c r="B58" s="21" t="s">
        <v>92</v>
      </c>
      <c r="C58" s="14" t="n">
        <v>250</v>
      </c>
      <c r="D58" s="26" t="s">
        <v>89</v>
      </c>
      <c r="E58" s="27" t="n">
        <v>195</v>
      </c>
      <c r="F58" s="27" t="n">
        <v>186</v>
      </c>
      <c r="G58" s="27" t="n">
        <v>181</v>
      </c>
      <c r="H58" s="17" t="n">
        <f aca="false">(E58+F58+G58)/3*0.38*1.73</f>
        <v>123.152933333333</v>
      </c>
      <c r="I58" s="28" t="n">
        <f aca="false">(H58/C58)*100</f>
        <v>49.2611733333333</v>
      </c>
    </row>
    <row r="59" customFormat="false" ht="15.6" hidden="false" customHeight="false" outlineLevel="0" collapsed="false">
      <c r="A59" s="12" t="n">
        <v>54</v>
      </c>
      <c r="B59" s="21" t="s">
        <v>93</v>
      </c>
      <c r="C59" s="14" t="n">
        <v>250</v>
      </c>
      <c r="D59" s="26" t="s">
        <v>89</v>
      </c>
      <c r="E59" s="27" t="n">
        <v>181</v>
      </c>
      <c r="F59" s="27" t="n">
        <v>174</v>
      </c>
      <c r="G59" s="27" t="n">
        <v>200</v>
      </c>
      <c r="H59" s="17" t="n">
        <f aca="false">(E59+F59+G59)/3*0.38*1.73</f>
        <v>121.619</v>
      </c>
      <c r="I59" s="28" t="n">
        <f aca="false">(H59/C59)*100</f>
        <v>48.6476</v>
      </c>
    </row>
    <row r="60" customFormat="false" ht="16.2" hidden="false" customHeight="false" outlineLevel="0" collapsed="false">
      <c r="A60" s="12" t="n">
        <v>55</v>
      </c>
      <c r="B60" s="23" t="s">
        <v>94</v>
      </c>
      <c r="C60" s="24" t="n">
        <v>250</v>
      </c>
      <c r="D60" s="26" t="s">
        <v>89</v>
      </c>
      <c r="E60" s="33" t="n">
        <v>154</v>
      </c>
      <c r="F60" s="33" t="n">
        <v>147</v>
      </c>
      <c r="G60" s="33" t="n">
        <v>195</v>
      </c>
      <c r="H60" s="17" t="n">
        <f aca="false">(E60+F60+G60)/3*0.38*1.73</f>
        <v>108.690133333333</v>
      </c>
      <c r="I60" s="28" t="n">
        <f aca="false">(H60/C60)*100</f>
        <v>43.4760533333333</v>
      </c>
    </row>
    <row r="61" customFormat="false" ht="16.2" hidden="false" customHeight="false" outlineLevel="0" collapsed="false">
      <c r="A61" s="12" t="n">
        <v>56</v>
      </c>
      <c r="B61" s="36" t="s">
        <v>95</v>
      </c>
      <c r="C61" s="37" t="n">
        <v>250</v>
      </c>
      <c r="D61" s="26" t="s">
        <v>96</v>
      </c>
      <c r="E61" s="33" t="n">
        <v>269</v>
      </c>
      <c r="F61" s="33" t="n">
        <v>252</v>
      </c>
      <c r="G61" s="33" t="n">
        <v>238</v>
      </c>
      <c r="H61" s="17" t="n">
        <f aca="false">(E61+F61+G61)/3*0.38*1.73</f>
        <v>166.3222</v>
      </c>
      <c r="I61" s="28" t="n">
        <f aca="false">(H61/C61)*100</f>
        <v>66.52888</v>
      </c>
    </row>
    <row r="62" customFormat="false" ht="15.6" hidden="false" customHeight="false" outlineLevel="0" collapsed="false">
      <c r="A62" s="12" t="n">
        <v>57</v>
      </c>
      <c r="B62" s="13" t="s">
        <v>97</v>
      </c>
      <c r="C62" s="14" t="n">
        <v>100</v>
      </c>
      <c r="D62" s="26" t="s">
        <v>98</v>
      </c>
      <c r="E62" s="33" t="n">
        <v>101</v>
      </c>
      <c r="F62" s="33" t="n">
        <v>88</v>
      </c>
      <c r="G62" s="33" t="n">
        <v>73</v>
      </c>
      <c r="H62" s="17" t="n">
        <f aca="false">(E62+F62+G62)/3*0.38*1.73</f>
        <v>57.4129333333333</v>
      </c>
      <c r="I62" s="28" t="n">
        <f aca="false">(H62/C62)*100</f>
        <v>57.4129333333333</v>
      </c>
    </row>
    <row r="63" customFormat="false" ht="15.6" hidden="false" customHeight="false" outlineLevel="0" collapsed="false">
      <c r="A63" s="12" t="n">
        <v>58</v>
      </c>
      <c r="B63" s="21" t="s">
        <v>99</v>
      </c>
      <c r="C63" s="14" t="n">
        <v>100</v>
      </c>
      <c r="D63" s="26" t="s">
        <v>98</v>
      </c>
      <c r="E63" s="27" t="n">
        <v>105</v>
      </c>
      <c r="F63" s="27" t="n">
        <v>98</v>
      </c>
      <c r="G63" s="27" t="n">
        <v>111</v>
      </c>
      <c r="H63" s="17" t="n">
        <f aca="false">(E63+F63+G63)/3*0.38*1.73</f>
        <v>68.8078666666667</v>
      </c>
      <c r="I63" s="28" t="n">
        <f aca="false">(H63/C63)*100</f>
        <v>68.8078666666667</v>
      </c>
    </row>
    <row r="64" customFormat="false" ht="15.6" hidden="false" customHeight="false" outlineLevel="0" collapsed="false">
      <c r="A64" s="12" t="n">
        <v>59</v>
      </c>
      <c r="B64" s="21" t="s">
        <v>100</v>
      </c>
      <c r="C64" s="14" t="n">
        <v>63</v>
      </c>
      <c r="D64" s="26" t="s">
        <v>98</v>
      </c>
      <c r="E64" s="27" t="n">
        <v>76</v>
      </c>
      <c r="F64" s="27" t="n">
        <v>69</v>
      </c>
      <c r="G64" s="27" t="n">
        <v>70</v>
      </c>
      <c r="H64" s="17" t="n">
        <f aca="false">(E64+F64+G64)/3*0.38*1.73</f>
        <v>47.1136666666667</v>
      </c>
      <c r="I64" s="28" t="n">
        <f aca="false">(H64/C64)*100</f>
        <v>74.7835978835979</v>
      </c>
    </row>
    <row r="65" customFormat="false" ht="15.6" hidden="false" customHeight="false" outlineLevel="0" collapsed="false">
      <c r="A65" s="12" t="n">
        <v>60</v>
      </c>
      <c r="B65" s="21" t="s">
        <v>101</v>
      </c>
      <c r="C65" s="14" t="n">
        <v>100</v>
      </c>
      <c r="D65" s="26" t="s">
        <v>102</v>
      </c>
      <c r="E65" s="27" t="n">
        <v>55</v>
      </c>
      <c r="F65" s="27" t="n">
        <v>48</v>
      </c>
      <c r="G65" s="27" t="n">
        <v>52</v>
      </c>
      <c r="H65" s="17" t="n">
        <f aca="false">(E65+F65+G65)/3*0.38*1.73</f>
        <v>33.9656666666667</v>
      </c>
      <c r="I65" s="28" t="n">
        <f aca="false">(H65/C65)*100</f>
        <v>33.9656666666667</v>
      </c>
    </row>
    <row r="66" customFormat="false" ht="15.6" hidden="false" customHeight="false" outlineLevel="0" collapsed="false">
      <c r="A66" s="12" t="n">
        <v>61</v>
      </c>
      <c r="B66" s="21" t="s">
        <v>103</v>
      </c>
      <c r="C66" s="14" t="n">
        <v>630</v>
      </c>
      <c r="D66" s="26" t="s">
        <v>98</v>
      </c>
      <c r="E66" s="33" t="n">
        <v>108</v>
      </c>
      <c r="F66" s="33" t="n">
        <v>142</v>
      </c>
      <c r="G66" s="33" t="n">
        <v>99</v>
      </c>
      <c r="H66" s="17" t="n">
        <f aca="false">(E66+F66+G66)/3*0.38*1.73</f>
        <v>76.4775333333333</v>
      </c>
      <c r="I66" s="28" t="n">
        <f aca="false">(H66/C66)*100</f>
        <v>12.139291005291</v>
      </c>
    </row>
    <row r="67" customFormat="false" ht="16.2" hidden="false" customHeight="false" outlineLevel="0" collapsed="false">
      <c r="A67" s="12" t="n">
        <v>62</v>
      </c>
      <c r="B67" s="23" t="s">
        <v>104</v>
      </c>
      <c r="C67" s="24" t="n">
        <v>160</v>
      </c>
      <c r="D67" s="26" t="s">
        <v>98</v>
      </c>
      <c r="E67" s="27" t="n">
        <v>144</v>
      </c>
      <c r="F67" s="27" t="n">
        <v>102</v>
      </c>
      <c r="G67" s="27" t="n">
        <v>112</v>
      </c>
      <c r="H67" s="17" t="n">
        <f aca="false">(E67+F67+G67)/3*0.38*1.73</f>
        <v>78.4497333333333</v>
      </c>
      <c r="I67" s="28" t="n">
        <f aca="false">(H67/C67)*100</f>
        <v>49.0310833333333</v>
      </c>
    </row>
    <row r="68" customFormat="false" ht="16.2" hidden="false" customHeight="false" outlineLevel="0" collapsed="false">
      <c r="A68" s="12" t="n">
        <v>63</v>
      </c>
      <c r="B68" s="36" t="s">
        <v>105</v>
      </c>
      <c r="C68" s="37" t="n">
        <v>160</v>
      </c>
      <c r="D68" s="26" t="s">
        <v>106</v>
      </c>
      <c r="E68" s="33" t="n">
        <v>229</v>
      </c>
      <c r="F68" s="33" t="n">
        <v>240</v>
      </c>
      <c r="G68" s="33" t="n">
        <v>224</v>
      </c>
      <c r="H68" s="17" t="n">
        <f aca="false">(E68+F68+G68)/3*0.38*1.73</f>
        <v>151.8594</v>
      </c>
      <c r="I68" s="28" t="n">
        <f aca="false">(H68/C68)*100</f>
        <v>94.912125</v>
      </c>
    </row>
    <row r="69" customFormat="false" ht="15.6" hidden="false" customHeight="false" outlineLevel="0" collapsed="false">
      <c r="A69" s="38" t="n">
        <v>64</v>
      </c>
      <c r="B69" s="13" t="s">
        <v>107</v>
      </c>
      <c r="C69" s="14" t="n">
        <v>63</v>
      </c>
      <c r="D69" s="26" t="s">
        <v>108</v>
      </c>
      <c r="E69" s="33" t="n">
        <v>64</v>
      </c>
      <c r="F69" s="33" t="n">
        <v>80</v>
      </c>
      <c r="G69" s="33" t="n">
        <v>73</v>
      </c>
      <c r="H69" s="17" t="n">
        <f aca="false">(E69+F69+G69)/3*0.38*1.73</f>
        <v>47.5519333333333</v>
      </c>
      <c r="I69" s="28" t="n">
        <f aca="false">(H69/C69)*100</f>
        <v>75.4792592592593</v>
      </c>
    </row>
    <row r="70" customFormat="false" ht="31.8" hidden="false" customHeight="false" outlineLevel="0" collapsed="false">
      <c r="A70" s="39" t="n">
        <v>65</v>
      </c>
      <c r="B70" s="23" t="s">
        <v>109</v>
      </c>
      <c r="C70" s="24" t="n">
        <v>250</v>
      </c>
      <c r="D70" s="32" t="s">
        <v>110</v>
      </c>
      <c r="E70" s="33" t="n">
        <v>308</v>
      </c>
      <c r="F70" s="33" t="n">
        <v>326</v>
      </c>
      <c r="G70" s="33" t="n">
        <v>299</v>
      </c>
      <c r="H70" s="17" t="n">
        <f aca="false">(E70+F70+G70)/3*0.38*1.73</f>
        <v>204.4514</v>
      </c>
      <c r="I70" s="28" t="n">
        <f aca="false">(H70/C70)*100</f>
        <v>81.78056</v>
      </c>
    </row>
    <row r="71" customFormat="false" ht="16.2" hidden="false" customHeight="false" outlineLevel="0" collapsed="false">
      <c r="A71" s="39" t="n">
        <v>66</v>
      </c>
      <c r="B71" s="36" t="s">
        <v>111</v>
      </c>
      <c r="C71" s="37" t="n">
        <v>63</v>
      </c>
      <c r="D71" s="15" t="s">
        <v>112</v>
      </c>
      <c r="E71" s="16" t="n">
        <v>54</v>
      </c>
      <c r="F71" s="16" t="n">
        <v>88</v>
      </c>
      <c r="G71" s="16" t="n">
        <v>61</v>
      </c>
      <c r="H71" s="17" t="n">
        <f aca="false">(E71+F71+G71)/3*0.38*1.73</f>
        <v>44.4840666666667</v>
      </c>
      <c r="I71" s="20" t="n">
        <f aca="false">(H71/C71)*100</f>
        <v>70.6096296296296</v>
      </c>
    </row>
  </sheetData>
  <mergeCells count="9">
    <mergeCell ref="A2:I2"/>
    <mergeCell ref="A3:A5"/>
    <mergeCell ref="B3:B5"/>
    <mergeCell ref="C3:C5"/>
    <mergeCell ref="D3:D5"/>
    <mergeCell ref="E3:I3"/>
    <mergeCell ref="E4:G4"/>
    <mergeCell ref="H4:H5"/>
    <mergeCell ref="I4:I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6-02-16T05:14:25Z</dcterms:modified>
  <cp:revision>0</cp:revision>
  <dc:subject/>
  <dc:title/>
</cp:coreProperties>
</file>